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14883"/>
        <c:axId val="22946464"/>
      </c:barChart>
      <c:catAx>
        <c:axId val="7601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464"/>
        <c:auto val="1"/>
        <c:lblAlgn val="ctr"/>
        <c:lblOffset val="100"/>
        <c:noMultiLvlLbl val="0"/>
      </c:catAx>
      <c:valAx>
        <c:axId val="2294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41870"/>
        <c:axId val="3202151"/>
      </c:barChart>
      <c:catAx>
        <c:axId val="1394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51"/>
        <c:auto val="1"/>
        <c:lblAlgn val="ctr"/>
        <c:lblOffset val="100"/>
        <c:noMultiLvlLbl val="0"/>
      </c:catAx>
      <c:valAx>
        <c:axId val="320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50"/>
        <c:axId val="21225442"/>
      </c:barChart>
      <c:catAx>
        <c:axId val="5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442"/>
        <c:auto val="1"/>
        <c:lblAlgn val="ctr"/>
        <c:lblOffset val="100"/>
        <c:noMultiLvlLbl val="0"/>
      </c:catAx>
      <c:valAx>
        <c:axId val="2122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89621"/>
        <c:axId val="52449766"/>
      </c:barChart>
      <c:catAx>
        <c:axId val="8238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766"/>
        <c:auto val="1"/>
        <c:lblAlgn val="ctr"/>
        <c:lblOffset val="100"/>
        <c:noMultiLvlLbl val="0"/>
      </c:catAx>
      <c:valAx>
        <c:axId val="5244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76418"/>
        <c:axId val="24989875"/>
      </c:barChart>
      <c:catAx>
        <c:axId val="4497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875"/>
        <c:auto val="1"/>
        <c:lblAlgn val="ctr"/>
        <c:lblOffset val="100"/>
        <c:noMultiLvlLbl val="0"/>
      </c:catAx>
      <c:valAx>
        <c:axId val="2498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31345"/>
        <c:axId val="81846221"/>
      </c:barChart>
      <c:catAx>
        <c:axId val="4563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221"/>
        <c:auto val="1"/>
        <c:lblAlgn val="ctr"/>
        <c:lblOffset val="100"/>
        <c:noMultiLvlLbl val="0"/>
      </c:catAx>
      <c:valAx>
        <c:axId val="8184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47753"/>
        <c:axId val="73809746"/>
      </c:barChart>
      <c:catAx>
        <c:axId val="9694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746"/>
        <c:auto val="1"/>
        <c:lblAlgn val="ctr"/>
        <c:lblOffset val="100"/>
        <c:noMultiLvlLbl val="0"/>
      </c:catAx>
      <c:valAx>
        <c:axId val="7380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21765"/>
        <c:axId val="12243525"/>
      </c:barChart>
      <c:catAx>
        <c:axId val="8732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525"/>
        <c:auto val="1"/>
        <c:lblAlgn val="ctr"/>
        <c:lblOffset val="100"/>
        <c:noMultiLvlLbl val="0"/>
      </c:catAx>
      <c:valAx>
        <c:axId val="1224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45222"/>
        <c:axId val="5647744"/>
      </c:barChart>
      <c:catAx>
        <c:axId val="8304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44"/>
        <c:auto val="1"/>
        <c:lblAlgn val="ctr"/>
        <c:lblOffset val="100"/>
        <c:noMultiLvlLbl val="0"/>
      </c:catAx>
      <c:valAx>
        <c:axId val="564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38387"/>
        <c:axId val="40063296"/>
      </c:barChart>
      <c:catAx>
        <c:axId val="4403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296"/>
        <c:auto val="1"/>
        <c:lblAlgn val="ctr"/>
        <c:lblOffset val="100"/>
        <c:noMultiLvlLbl val="0"/>
      </c:catAx>
      <c:valAx>
        <c:axId val="4006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67452"/>
        <c:axId val="7099291"/>
      </c:barChart>
      <c:catAx>
        <c:axId val="3066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91"/>
        <c:auto val="1"/>
        <c:lblAlgn val="ctr"/>
        <c:lblOffset val="100"/>
        <c:noMultiLvlLbl val="0"/>
      </c:catAx>
      <c:valAx>
        <c:axId val="709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24919"/>
        <c:axId val="61814963"/>
      </c:barChart>
      <c:catAx>
        <c:axId val="9412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963"/>
        <c:auto val="1"/>
        <c:lblAlgn val="ctr"/>
        <c:lblOffset val="100"/>
        <c:noMultiLvlLbl val="0"/>
      </c:catAx>
      <c:valAx>
        <c:axId val="6181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671"/>
        <c:axId val="58916946"/>
      </c:barChart>
      <c:catAx>
        <c:axId val="65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946"/>
        <c:auto val="1"/>
        <c:lblAlgn val="ctr"/>
        <c:lblOffset val="100"/>
        <c:noMultiLvlLbl val="0"/>
      </c:catAx>
      <c:valAx>
        <c:axId val="5891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23286"/>
        <c:axId val="40241077"/>
      </c:barChart>
      <c:catAx>
        <c:axId val="2032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077"/>
        <c:auto val="1"/>
        <c:lblAlgn val="ctr"/>
        <c:lblOffset val="100"/>
        <c:noMultiLvlLbl val="0"/>
      </c:catAx>
      <c:valAx>
        <c:axId val="4024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3731"/>
        <c:axId val="54009160"/>
      </c:barChart>
      <c:catAx>
        <c:axId val="176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160"/>
        <c:auto val="1"/>
        <c:lblAlgn val="ctr"/>
        <c:lblOffset val="100"/>
        <c:noMultiLvlLbl val="0"/>
      </c:catAx>
      <c:valAx>
        <c:axId val="5400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4537"/>
        <c:axId val="13182177"/>
      </c:barChart>
      <c:catAx>
        <c:axId val="630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2177"/>
        <c:auto val="1"/>
        <c:lblAlgn val="ctr"/>
        <c:lblOffset val="100"/>
        <c:noMultiLvlLbl val="0"/>
      </c:catAx>
      <c:valAx>
        <c:axId val="1318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19143"/>
        <c:axId val="24791921"/>
      </c:barChart>
      <c:catAx>
        <c:axId val="2591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921"/>
        <c:auto val="1"/>
        <c:lblAlgn val="ctr"/>
        <c:lblOffset val="100"/>
        <c:noMultiLvlLbl val="0"/>
      </c:catAx>
      <c:valAx>
        <c:axId val="2479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50812"/>
        <c:axId val="97317924"/>
      </c:barChart>
      <c:catAx>
        <c:axId val="2125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924"/>
        <c:auto val="1"/>
        <c:lblAlgn val="ctr"/>
        <c:lblOffset val="100"/>
        <c:noMultiLvlLbl val="0"/>
      </c:catAx>
      <c:valAx>
        <c:axId val="9731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