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1933"/>
        <c:axId val="8116772"/>
      </c:scatterChart>
      <c:valAx>
        <c:axId val="2731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2"/>
        <c:crossesAt val="0"/>
        <c:crossBetween val="midCat"/>
      </c:valAx>
      <c:valAx>
        <c:axId val="811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8283"/>
        <c:axId val="74499966"/>
      </c:scatterChart>
      <c:valAx>
        <c:axId val="5625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966"/>
        <c:crossesAt val="0"/>
        <c:crossBetween val="midCat"/>
      </c:valAx>
      <c:valAx>
        <c:axId val="7449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6470"/>
        <c:axId val="53178562"/>
      </c:scatterChart>
      <c:valAx>
        <c:axId val="6941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62"/>
        <c:crossesAt val="0"/>
        <c:crossBetween val="midCat"/>
      </c:valAx>
      <c:valAx>
        <c:axId val="5317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7040"/>
        <c:axId val="51288389"/>
      </c:scatterChart>
      <c:valAx>
        <c:axId val="3759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389"/>
        <c:crossesAt val="0"/>
        <c:crossBetween val="midCat"/>
      </c:valAx>
      <c:valAx>
        <c:axId val="5128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