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48197"/>
        <c:axId val="45505780"/>
      </c:barChart>
      <c:catAx>
        <c:axId val="8454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780"/>
        <c:auto val="1"/>
        <c:lblAlgn val="ctr"/>
        <c:lblOffset val="100"/>
        <c:noMultiLvlLbl val="0"/>
      </c:catAx>
      <c:valAx>
        <c:axId val="4550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535211"/>
        <c:axId val="58309554"/>
      </c:barChart>
      <c:catAx>
        <c:axId val="1953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9554"/>
        <c:auto val="1"/>
        <c:lblAlgn val="ctr"/>
        <c:lblOffset val="100"/>
        <c:noMultiLvlLbl val="0"/>
      </c:catAx>
      <c:valAx>
        <c:axId val="5830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46996"/>
        <c:axId val="29658654"/>
      </c:barChart>
      <c:catAx>
        <c:axId val="2224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8654"/>
        <c:auto val="1"/>
        <c:lblAlgn val="ctr"/>
        <c:lblOffset val="100"/>
        <c:noMultiLvlLbl val="0"/>
      </c:catAx>
      <c:valAx>
        <c:axId val="2965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371047"/>
        <c:axId val="85513835"/>
      </c:barChart>
      <c:catAx>
        <c:axId val="9037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835"/>
        <c:auto val="1"/>
        <c:lblAlgn val="ctr"/>
        <c:lblOffset val="100"/>
        <c:noMultiLvlLbl val="0"/>
      </c:catAx>
      <c:valAx>
        <c:axId val="8551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104812"/>
        <c:axId val="76956922"/>
      </c:barChart>
      <c:catAx>
        <c:axId val="7110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6922"/>
        <c:auto val="1"/>
        <c:lblAlgn val="ctr"/>
        <c:lblOffset val="100"/>
        <c:noMultiLvlLbl val="0"/>
      </c:catAx>
      <c:valAx>
        <c:axId val="7695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841118"/>
        <c:axId val="39896614"/>
      </c:barChart>
      <c:catAx>
        <c:axId val="3684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6614"/>
        <c:auto val="1"/>
        <c:lblAlgn val="ctr"/>
        <c:lblOffset val="100"/>
        <c:noMultiLvlLbl val="0"/>
      </c:catAx>
      <c:valAx>
        <c:axId val="3989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40162"/>
        <c:axId val="28538998"/>
      </c:barChart>
      <c:catAx>
        <c:axId val="5834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8998"/>
        <c:auto val="1"/>
        <c:lblAlgn val="ctr"/>
        <c:lblOffset val="100"/>
        <c:noMultiLvlLbl val="0"/>
      </c:catAx>
      <c:valAx>
        <c:axId val="2853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424777"/>
        <c:axId val="17417770"/>
      </c:barChart>
      <c:catAx>
        <c:axId val="9642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7770"/>
        <c:auto val="1"/>
        <c:lblAlgn val="ctr"/>
        <c:lblOffset val="100"/>
        <c:noMultiLvlLbl val="0"/>
      </c:catAx>
      <c:valAx>
        <c:axId val="1741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780003"/>
        <c:axId val="63931258"/>
      </c:barChart>
      <c:catAx>
        <c:axId val="5878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258"/>
        <c:auto val="1"/>
        <c:lblAlgn val="ctr"/>
        <c:lblOffset val="100"/>
        <c:noMultiLvlLbl val="0"/>
      </c:catAx>
      <c:valAx>
        <c:axId val="6393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312393"/>
        <c:axId val="60084109"/>
      </c:barChart>
      <c:catAx>
        <c:axId val="5031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4109"/>
        <c:auto val="1"/>
        <c:lblAlgn val="ctr"/>
        <c:lblOffset val="100"/>
        <c:noMultiLvlLbl val="0"/>
      </c:catAx>
      <c:valAx>
        <c:axId val="6008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789068"/>
        <c:axId val="27635397"/>
      </c:barChart>
      <c:catAx>
        <c:axId val="1378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5397"/>
        <c:auto val="1"/>
        <c:lblAlgn val="ctr"/>
        <c:lblOffset val="100"/>
        <c:noMultiLvlLbl val="0"/>
      </c:catAx>
      <c:valAx>
        <c:axId val="2763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38534"/>
        <c:axId val="19344046"/>
      </c:barChart>
      <c:catAx>
        <c:axId val="3593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4046"/>
        <c:auto val="1"/>
        <c:lblAlgn val="ctr"/>
        <c:lblOffset val="100"/>
        <c:noMultiLvlLbl val="0"/>
      </c:catAx>
      <c:valAx>
        <c:axId val="1934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910535"/>
        <c:axId val="89094911"/>
      </c:barChart>
      <c:catAx>
        <c:axId val="9591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4911"/>
        <c:auto val="1"/>
        <c:lblAlgn val="ctr"/>
        <c:lblOffset val="100"/>
        <c:noMultiLvlLbl val="0"/>
      </c:catAx>
      <c:valAx>
        <c:axId val="8909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14255"/>
        <c:axId val="5902657"/>
      </c:barChart>
      <c:catAx>
        <c:axId val="6831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57"/>
        <c:auto val="1"/>
        <c:lblAlgn val="ctr"/>
        <c:lblOffset val="100"/>
        <c:noMultiLvlLbl val="0"/>
      </c:catAx>
      <c:valAx>
        <c:axId val="590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556886"/>
        <c:axId val="63179325"/>
      </c:barChart>
      <c:catAx>
        <c:axId val="2655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9325"/>
        <c:auto val="1"/>
        <c:lblAlgn val="ctr"/>
        <c:lblOffset val="100"/>
        <c:noMultiLvlLbl val="0"/>
      </c:catAx>
      <c:valAx>
        <c:axId val="6317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96137"/>
        <c:axId val="54904744"/>
      </c:barChart>
      <c:catAx>
        <c:axId val="9729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4744"/>
        <c:auto val="1"/>
        <c:lblAlgn val="ctr"/>
        <c:lblOffset val="100"/>
        <c:noMultiLvlLbl val="0"/>
      </c:catAx>
      <c:valAx>
        <c:axId val="5490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37049"/>
        <c:axId val="9960044"/>
      </c:barChart>
      <c:catAx>
        <c:axId val="6623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044"/>
        <c:auto val="1"/>
        <c:lblAlgn val="ctr"/>
        <c:lblOffset val="100"/>
        <c:noMultiLvlLbl val="0"/>
      </c:catAx>
      <c:valAx>
        <c:axId val="996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174439"/>
        <c:axId val="24402530"/>
      </c:barChart>
      <c:catAx>
        <c:axId val="5317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2530"/>
        <c:auto val="1"/>
        <c:lblAlgn val="ctr"/>
        <c:lblOffset val="100"/>
        <c:noMultiLvlLbl val="0"/>
      </c:catAx>
      <c:valAx>
        <c:axId val="2440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