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35621"/>
        <c:axId val="7356852"/>
      </c:scatterChart>
      <c:valAx>
        <c:axId val="3953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52"/>
        <c:crossesAt val="0"/>
        <c:crossBetween val="midCat"/>
      </c:valAx>
      <c:valAx>
        <c:axId val="735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89609"/>
        <c:axId val="56804917"/>
      </c:scatterChart>
      <c:valAx>
        <c:axId val="3658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917"/>
        <c:crossesAt val="0"/>
        <c:crossBetween val="midCat"/>
      </c:valAx>
      <c:valAx>
        <c:axId val="5680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88166"/>
        <c:axId val="43582063"/>
      </c:scatterChart>
      <c:valAx>
        <c:axId val="6988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063"/>
        <c:crossesAt val="0"/>
        <c:crossBetween val="midCat"/>
      </c:valAx>
      <c:valAx>
        <c:axId val="43582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90581"/>
        <c:axId val="54498136"/>
      </c:scatterChart>
      <c:valAx>
        <c:axId val="5919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136"/>
        <c:crossesAt val="0"/>
        <c:crossBetween val="midCat"/>
      </c:valAx>
      <c:valAx>
        <c:axId val="5449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