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51291"/>
        <c:axId val="87858170"/>
      </c:scatterChart>
      <c:valAx>
        <c:axId val="864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70"/>
        <c:crossesAt val="0"/>
        <c:crossBetween val="midCat"/>
      </c:valAx>
      <c:valAx>
        <c:axId val="8785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12"/>
        <c:axId val="68210918"/>
      </c:scatterChart>
      <c:valAx>
        <c:axId val="14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918"/>
        <c:crossesAt val="0"/>
        <c:crossBetween val="midCat"/>
      </c:valAx>
      <c:valAx>
        <c:axId val="6821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1101"/>
        <c:axId val="93938816"/>
      </c:scatterChart>
      <c:valAx>
        <c:axId val="6117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16"/>
        <c:crossesAt val="0"/>
        <c:crossBetween val="midCat"/>
      </c:valAx>
      <c:valAx>
        <c:axId val="9393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7741"/>
        <c:axId val="99105095"/>
      </c:scatterChart>
      <c:valAx>
        <c:axId val="1925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095"/>
        <c:crossesAt val="0"/>
        <c:crossBetween val="midCat"/>
      </c:valAx>
      <c:valAx>
        <c:axId val="9910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