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84646"/>
        <c:axId val="40523442"/>
      </c:barChart>
      <c:catAx>
        <c:axId val="2098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442"/>
        <c:auto val="1"/>
        <c:lblAlgn val="ctr"/>
        <c:lblOffset val="100"/>
        <c:noMultiLvlLbl val="0"/>
      </c:catAx>
      <c:valAx>
        <c:axId val="405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50884"/>
        <c:axId val="43467741"/>
      </c:barChart>
      <c:catAx>
        <c:axId val="779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741"/>
        <c:auto val="1"/>
        <c:lblAlgn val="ctr"/>
        <c:lblOffset val="100"/>
        <c:noMultiLvlLbl val="0"/>
      </c:catAx>
      <c:valAx>
        <c:axId val="434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74935"/>
        <c:axId val="13928334"/>
      </c:barChart>
      <c:catAx>
        <c:axId val="1407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334"/>
        <c:auto val="1"/>
        <c:lblAlgn val="ctr"/>
        <c:lblOffset val="100"/>
        <c:noMultiLvlLbl val="0"/>
      </c:catAx>
      <c:valAx>
        <c:axId val="139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02545"/>
        <c:axId val="67458991"/>
      </c:barChart>
      <c:catAx>
        <c:axId val="9130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991"/>
        <c:auto val="1"/>
        <c:lblAlgn val="ctr"/>
        <c:lblOffset val="100"/>
        <c:noMultiLvlLbl val="0"/>
      </c:catAx>
      <c:valAx>
        <c:axId val="674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19796"/>
        <c:axId val="45572966"/>
      </c:barChart>
      <c:catAx>
        <c:axId val="342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966"/>
        <c:auto val="1"/>
        <c:lblAlgn val="ctr"/>
        <c:lblOffset val="100"/>
        <c:noMultiLvlLbl val="0"/>
      </c:catAx>
      <c:valAx>
        <c:axId val="455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00995"/>
        <c:axId val="20731997"/>
      </c:barChart>
      <c:catAx>
        <c:axId val="455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97"/>
        <c:auto val="1"/>
        <c:lblAlgn val="ctr"/>
        <c:lblOffset val="100"/>
        <c:noMultiLvlLbl val="0"/>
      </c:catAx>
      <c:valAx>
        <c:axId val="207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1822"/>
        <c:axId val="71440815"/>
      </c:barChart>
      <c:catAx>
        <c:axId val="7159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815"/>
        <c:auto val="1"/>
        <c:lblAlgn val="ctr"/>
        <c:lblOffset val="100"/>
        <c:noMultiLvlLbl val="0"/>
      </c:catAx>
      <c:valAx>
        <c:axId val="714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43982"/>
        <c:axId val="69786005"/>
      </c:barChart>
      <c:catAx>
        <c:axId val="8264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005"/>
        <c:auto val="1"/>
        <c:lblAlgn val="ctr"/>
        <c:lblOffset val="100"/>
        <c:noMultiLvlLbl val="0"/>
      </c:catAx>
      <c:valAx>
        <c:axId val="697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71143"/>
        <c:axId val="77795799"/>
      </c:barChart>
      <c:catAx>
        <c:axId val="4987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799"/>
        <c:auto val="1"/>
        <c:lblAlgn val="ctr"/>
        <c:lblOffset val="100"/>
        <c:noMultiLvlLbl val="0"/>
      </c:catAx>
      <c:valAx>
        <c:axId val="777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56250"/>
        <c:axId val="45556785"/>
      </c:barChart>
      <c:catAx>
        <c:axId val="996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785"/>
        <c:auto val="1"/>
        <c:lblAlgn val="ctr"/>
        <c:lblOffset val="100"/>
        <c:noMultiLvlLbl val="0"/>
      </c:catAx>
      <c:valAx>
        <c:axId val="455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65826"/>
        <c:axId val="74794213"/>
      </c:barChart>
      <c:catAx>
        <c:axId val="6756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213"/>
        <c:auto val="1"/>
        <c:lblAlgn val="ctr"/>
        <c:lblOffset val="100"/>
        <c:noMultiLvlLbl val="0"/>
      </c:catAx>
      <c:valAx>
        <c:axId val="7479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92258"/>
        <c:axId val="28591920"/>
      </c:barChart>
      <c:catAx>
        <c:axId val="639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20"/>
        <c:auto val="1"/>
        <c:lblAlgn val="ctr"/>
        <c:lblOffset val="100"/>
        <c:noMultiLvlLbl val="0"/>
      </c:catAx>
      <c:valAx>
        <c:axId val="285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61027"/>
        <c:axId val="61356265"/>
      </c:barChart>
      <c:catAx>
        <c:axId val="3846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265"/>
        <c:auto val="1"/>
        <c:lblAlgn val="ctr"/>
        <c:lblOffset val="100"/>
        <c:noMultiLvlLbl val="0"/>
      </c:catAx>
      <c:valAx>
        <c:axId val="613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84537"/>
        <c:axId val="24041499"/>
      </c:barChart>
      <c:catAx>
        <c:axId val="8558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499"/>
        <c:auto val="1"/>
        <c:lblAlgn val="ctr"/>
        <c:lblOffset val="100"/>
        <c:noMultiLvlLbl val="0"/>
      </c:catAx>
      <c:valAx>
        <c:axId val="240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2900"/>
        <c:axId val="29166609"/>
      </c:barChart>
      <c:catAx>
        <c:axId val="486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609"/>
        <c:auto val="1"/>
        <c:lblAlgn val="ctr"/>
        <c:lblOffset val="100"/>
        <c:noMultiLvlLbl val="0"/>
      </c:catAx>
      <c:valAx>
        <c:axId val="291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9896"/>
        <c:axId val="39248537"/>
      </c:barChart>
      <c:catAx>
        <c:axId val="41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537"/>
        <c:auto val="1"/>
        <c:lblAlgn val="ctr"/>
        <c:lblOffset val="100"/>
        <c:noMultiLvlLbl val="0"/>
      </c:catAx>
      <c:valAx>
        <c:axId val="392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22452"/>
        <c:axId val="35054087"/>
      </c:barChart>
      <c:catAx>
        <c:axId val="7952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087"/>
        <c:auto val="1"/>
        <c:lblAlgn val="ctr"/>
        <c:lblOffset val="100"/>
        <c:noMultiLvlLbl val="0"/>
      </c:catAx>
      <c:valAx>
        <c:axId val="350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66158"/>
        <c:axId val="89803286"/>
      </c:barChart>
      <c:catAx>
        <c:axId val="9236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286"/>
        <c:auto val="1"/>
        <c:lblAlgn val="ctr"/>
        <c:lblOffset val="100"/>
        <c:noMultiLvlLbl val="0"/>
      </c:catAx>
      <c:valAx>
        <c:axId val="898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