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9772"/>
        <c:axId val="66254531"/>
      </c:barChart>
      <c:catAx>
        <c:axId val="279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31"/>
        <c:auto val="1"/>
        <c:lblAlgn val="ctr"/>
        <c:lblOffset val="100"/>
        <c:noMultiLvlLbl val="0"/>
      </c:catAx>
      <c:valAx>
        <c:axId val="662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0005"/>
        <c:axId val="38343022"/>
      </c:barChart>
      <c:catAx>
        <c:axId val="661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022"/>
        <c:auto val="1"/>
        <c:lblAlgn val="ctr"/>
        <c:lblOffset val="100"/>
        <c:noMultiLvlLbl val="0"/>
      </c:catAx>
      <c:valAx>
        <c:axId val="383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1163"/>
        <c:axId val="84780398"/>
      </c:barChart>
      <c:catAx>
        <c:axId val="6935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398"/>
        <c:auto val="1"/>
        <c:lblAlgn val="ctr"/>
        <c:lblOffset val="100"/>
        <c:noMultiLvlLbl val="0"/>
      </c:catAx>
      <c:valAx>
        <c:axId val="847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48233"/>
        <c:axId val="2907031"/>
      </c:barChart>
      <c:catAx>
        <c:axId val="874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31"/>
        <c:auto val="1"/>
        <c:lblAlgn val="ctr"/>
        <c:lblOffset val="100"/>
        <c:noMultiLvlLbl val="0"/>
      </c:catAx>
      <c:valAx>
        <c:axId val="29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26875"/>
        <c:axId val="69770602"/>
      </c:barChart>
      <c:catAx>
        <c:axId val="613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02"/>
        <c:auto val="1"/>
        <c:lblAlgn val="ctr"/>
        <c:lblOffset val="100"/>
        <c:noMultiLvlLbl val="0"/>
      </c:catAx>
      <c:valAx>
        <c:axId val="697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3198"/>
        <c:axId val="93384640"/>
      </c:barChart>
      <c:catAx>
        <c:axId val="919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40"/>
        <c:auto val="1"/>
        <c:lblAlgn val="ctr"/>
        <c:lblOffset val="100"/>
        <c:noMultiLvlLbl val="0"/>
      </c:catAx>
      <c:valAx>
        <c:axId val="933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51545"/>
        <c:axId val="92627391"/>
      </c:barChart>
      <c:catAx>
        <c:axId val="4365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391"/>
        <c:auto val="1"/>
        <c:lblAlgn val="ctr"/>
        <c:lblOffset val="100"/>
        <c:noMultiLvlLbl val="0"/>
      </c:catAx>
      <c:valAx>
        <c:axId val="926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0818"/>
        <c:axId val="48611555"/>
      </c:barChart>
      <c:catAx>
        <c:axId val="7267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55"/>
        <c:auto val="1"/>
        <c:lblAlgn val="ctr"/>
        <c:lblOffset val="100"/>
        <c:noMultiLvlLbl val="0"/>
      </c:catAx>
      <c:valAx>
        <c:axId val="486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7211"/>
        <c:axId val="99986594"/>
      </c:barChart>
      <c:catAx>
        <c:axId val="940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594"/>
        <c:auto val="1"/>
        <c:lblAlgn val="ctr"/>
        <c:lblOffset val="100"/>
        <c:noMultiLvlLbl val="0"/>
      </c:catAx>
      <c:valAx>
        <c:axId val="999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5644"/>
        <c:axId val="24187475"/>
      </c:barChart>
      <c:catAx>
        <c:axId val="177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475"/>
        <c:auto val="1"/>
        <c:lblAlgn val="ctr"/>
        <c:lblOffset val="100"/>
        <c:noMultiLvlLbl val="0"/>
      </c:catAx>
      <c:valAx>
        <c:axId val="241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9705"/>
        <c:axId val="6030540"/>
      </c:barChart>
      <c:catAx>
        <c:axId val="550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40"/>
        <c:auto val="1"/>
        <c:lblAlgn val="ctr"/>
        <c:lblOffset val="100"/>
        <c:noMultiLvlLbl val="0"/>
      </c:catAx>
      <c:valAx>
        <c:axId val="60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5420"/>
        <c:axId val="44631425"/>
      </c:barChart>
      <c:catAx>
        <c:axId val="960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425"/>
        <c:auto val="1"/>
        <c:lblAlgn val="ctr"/>
        <c:lblOffset val="100"/>
        <c:noMultiLvlLbl val="0"/>
      </c:catAx>
      <c:valAx>
        <c:axId val="446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49376"/>
        <c:axId val="94995067"/>
      </c:barChart>
      <c:catAx>
        <c:axId val="842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067"/>
        <c:auto val="1"/>
        <c:lblAlgn val="ctr"/>
        <c:lblOffset val="100"/>
        <c:noMultiLvlLbl val="0"/>
      </c:catAx>
      <c:valAx>
        <c:axId val="949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9484"/>
        <c:axId val="46670783"/>
      </c:barChart>
      <c:catAx>
        <c:axId val="914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783"/>
        <c:auto val="1"/>
        <c:lblAlgn val="ctr"/>
        <c:lblOffset val="100"/>
        <c:noMultiLvlLbl val="0"/>
      </c:catAx>
      <c:valAx>
        <c:axId val="466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45259"/>
        <c:axId val="49776955"/>
      </c:barChart>
      <c:catAx>
        <c:axId val="336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955"/>
        <c:auto val="1"/>
        <c:lblAlgn val="ctr"/>
        <c:lblOffset val="100"/>
        <c:noMultiLvlLbl val="0"/>
      </c:catAx>
      <c:valAx>
        <c:axId val="497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04505"/>
        <c:axId val="88270569"/>
      </c:barChart>
      <c:catAx>
        <c:axId val="349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569"/>
        <c:auto val="1"/>
        <c:lblAlgn val="ctr"/>
        <c:lblOffset val="100"/>
        <c:noMultiLvlLbl val="0"/>
      </c:catAx>
      <c:valAx>
        <c:axId val="882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87098"/>
        <c:axId val="50442724"/>
      </c:barChart>
      <c:catAx>
        <c:axId val="220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724"/>
        <c:auto val="1"/>
        <c:lblAlgn val="ctr"/>
        <c:lblOffset val="100"/>
        <c:noMultiLvlLbl val="0"/>
      </c:catAx>
      <c:valAx>
        <c:axId val="504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7847"/>
        <c:axId val="31669736"/>
      </c:barChart>
      <c:catAx>
        <c:axId val="939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736"/>
        <c:auto val="1"/>
        <c:lblAlgn val="ctr"/>
        <c:lblOffset val="100"/>
        <c:noMultiLvlLbl val="0"/>
      </c:catAx>
      <c:valAx>
        <c:axId val="316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