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73548"/>
        <c:axId val="78834620"/>
      </c:scatterChart>
      <c:valAx>
        <c:axId val="3457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620"/>
        <c:crossesAt val="0"/>
        <c:crossBetween val="midCat"/>
      </c:valAx>
      <c:valAx>
        <c:axId val="7883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36196"/>
        <c:axId val="29523069"/>
      </c:scatterChart>
      <c:valAx>
        <c:axId val="9513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069"/>
        <c:crossesAt val="0"/>
        <c:crossBetween val="midCat"/>
      </c:valAx>
      <c:valAx>
        <c:axId val="2952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03832"/>
        <c:axId val="83819414"/>
      </c:scatterChart>
      <c:valAx>
        <c:axId val="8730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414"/>
        <c:crossesAt val="0"/>
        <c:crossBetween val="midCat"/>
      </c:valAx>
      <c:valAx>
        <c:axId val="8381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49780"/>
        <c:axId val="86326633"/>
      </c:scatterChart>
      <c:valAx>
        <c:axId val="9704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633"/>
        <c:crossesAt val="0"/>
        <c:crossBetween val="midCat"/>
      </c:valAx>
      <c:valAx>
        <c:axId val="8632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