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323127"/>
        <c:axId val="24843812"/>
      </c:scatterChart>
      <c:valAx>
        <c:axId val="16323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3812"/>
        <c:crossesAt val="0"/>
        <c:crossBetween val="midCat"/>
      </c:valAx>
      <c:valAx>
        <c:axId val="24843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656131"/>
        <c:axId val="67967290"/>
      </c:scatterChart>
      <c:valAx>
        <c:axId val="93656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7290"/>
        <c:crossesAt val="0"/>
        <c:crossBetween val="midCat"/>
      </c:valAx>
      <c:valAx>
        <c:axId val="67967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6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216367"/>
        <c:axId val="9845037"/>
      </c:scatterChart>
      <c:valAx>
        <c:axId val="40216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037"/>
        <c:crossesAt val="0"/>
        <c:crossBetween val="midCat"/>
      </c:valAx>
      <c:valAx>
        <c:axId val="9845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6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710675"/>
        <c:axId val="81160720"/>
      </c:scatterChart>
      <c:valAx>
        <c:axId val="23710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0720"/>
        <c:crossesAt val="0"/>
        <c:crossBetween val="midCat"/>
      </c:valAx>
      <c:valAx>
        <c:axId val="81160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0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