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0984"/>
        <c:axId val="65030025"/>
      </c:barChart>
      <c:catAx>
        <c:axId val="90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025"/>
        <c:auto val="1"/>
        <c:lblAlgn val="ctr"/>
        <c:lblOffset val="100"/>
        <c:noMultiLvlLbl val="0"/>
      </c:catAx>
      <c:valAx>
        <c:axId val="650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2702"/>
        <c:axId val="99815812"/>
      </c:barChart>
      <c:catAx>
        <c:axId val="2257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812"/>
        <c:auto val="1"/>
        <c:lblAlgn val="ctr"/>
        <c:lblOffset val="100"/>
        <c:noMultiLvlLbl val="0"/>
      </c:catAx>
      <c:valAx>
        <c:axId val="998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4267"/>
        <c:axId val="12209283"/>
      </c:barChart>
      <c:catAx>
        <c:axId val="591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83"/>
        <c:auto val="1"/>
        <c:lblAlgn val="ctr"/>
        <c:lblOffset val="100"/>
        <c:noMultiLvlLbl val="0"/>
      </c:catAx>
      <c:valAx>
        <c:axId val="122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8119"/>
        <c:axId val="2355856"/>
      </c:barChart>
      <c:catAx>
        <c:axId val="543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6"/>
        <c:auto val="1"/>
        <c:lblAlgn val="ctr"/>
        <c:lblOffset val="100"/>
        <c:noMultiLvlLbl val="0"/>
      </c:catAx>
      <c:valAx>
        <c:axId val="23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8795"/>
        <c:axId val="91822237"/>
      </c:barChart>
      <c:catAx>
        <c:axId val="23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237"/>
        <c:auto val="1"/>
        <c:lblAlgn val="ctr"/>
        <c:lblOffset val="100"/>
        <c:noMultiLvlLbl val="0"/>
      </c:catAx>
      <c:valAx>
        <c:axId val="918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37409"/>
        <c:axId val="54458989"/>
      </c:barChart>
      <c:catAx>
        <c:axId val="857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89"/>
        <c:auto val="1"/>
        <c:lblAlgn val="ctr"/>
        <c:lblOffset val="100"/>
        <c:noMultiLvlLbl val="0"/>
      </c:catAx>
      <c:valAx>
        <c:axId val="544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70"/>
        <c:axId val="45265813"/>
      </c:barChart>
      <c:catAx>
        <c:axId val="5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813"/>
        <c:auto val="1"/>
        <c:lblAlgn val="ctr"/>
        <c:lblOffset val="100"/>
        <c:noMultiLvlLbl val="0"/>
      </c:catAx>
      <c:valAx>
        <c:axId val="452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6151"/>
        <c:axId val="64890541"/>
      </c:barChart>
      <c:catAx>
        <c:axId val="454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541"/>
        <c:auto val="1"/>
        <c:lblAlgn val="ctr"/>
        <c:lblOffset val="100"/>
        <c:noMultiLvlLbl val="0"/>
      </c:catAx>
      <c:valAx>
        <c:axId val="648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6657"/>
        <c:axId val="14308121"/>
      </c:barChart>
      <c:catAx>
        <c:axId val="675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121"/>
        <c:auto val="1"/>
        <c:lblAlgn val="ctr"/>
        <c:lblOffset val="100"/>
        <c:noMultiLvlLbl val="0"/>
      </c:catAx>
      <c:valAx>
        <c:axId val="143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8387"/>
        <c:axId val="59092497"/>
      </c:barChart>
      <c:catAx>
        <c:axId val="150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97"/>
        <c:auto val="1"/>
        <c:lblAlgn val="ctr"/>
        <c:lblOffset val="100"/>
        <c:noMultiLvlLbl val="0"/>
      </c:catAx>
      <c:valAx>
        <c:axId val="590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8888"/>
        <c:axId val="7001455"/>
      </c:barChart>
      <c:catAx>
        <c:axId val="584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55"/>
        <c:auto val="1"/>
        <c:lblAlgn val="ctr"/>
        <c:lblOffset val="100"/>
        <c:noMultiLvlLbl val="0"/>
      </c:catAx>
      <c:valAx>
        <c:axId val="70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1849"/>
        <c:axId val="3597829"/>
      </c:barChart>
      <c:catAx>
        <c:axId val="950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29"/>
        <c:auto val="1"/>
        <c:lblAlgn val="ctr"/>
        <c:lblOffset val="100"/>
        <c:noMultiLvlLbl val="0"/>
      </c:catAx>
      <c:valAx>
        <c:axId val="35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9096"/>
        <c:axId val="60416911"/>
      </c:barChart>
      <c:catAx>
        <c:axId val="905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11"/>
        <c:auto val="1"/>
        <c:lblAlgn val="ctr"/>
        <c:lblOffset val="100"/>
        <c:noMultiLvlLbl val="0"/>
      </c:catAx>
      <c:valAx>
        <c:axId val="604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1928"/>
        <c:axId val="29829655"/>
      </c:barChart>
      <c:catAx>
        <c:axId val="602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655"/>
        <c:auto val="1"/>
        <c:lblAlgn val="ctr"/>
        <c:lblOffset val="100"/>
        <c:noMultiLvlLbl val="0"/>
      </c:catAx>
      <c:valAx>
        <c:axId val="298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4600"/>
        <c:axId val="77360444"/>
      </c:barChart>
      <c:catAx>
        <c:axId val="903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44"/>
        <c:auto val="1"/>
        <c:lblAlgn val="ctr"/>
        <c:lblOffset val="100"/>
        <c:noMultiLvlLbl val="0"/>
      </c:catAx>
      <c:valAx>
        <c:axId val="773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9969"/>
        <c:axId val="3846403"/>
      </c:barChart>
      <c:catAx>
        <c:axId val="196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3"/>
        <c:auto val="1"/>
        <c:lblAlgn val="ctr"/>
        <c:lblOffset val="100"/>
        <c:noMultiLvlLbl val="0"/>
      </c:catAx>
      <c:valAx>
        <c:axId val="38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6122"/>
        <c:axId val="61750623"/>
      </c:barChart>
      <c:catAx>
        <c:axId val="786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23"/>
        <c:auto val="1"/>
        <c:lblAlgn val="ctr"/>
        <c:lblOffset val="100"/>
        <c:noMultiLvlLbl val="0"/>
      </c:catAx>
      <c:valAx>
        <c:axId val="617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3939"/>
        <c:axId val="1940382"/>
      </c:barChart>
      <c:catAx>
        <c:axId val="619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2"/>
        <c:auto val="1"/>
        <c:lblAlgn val="ctr"/>
        <c:lblOffset val="100"/>
        <c:noMultiLvlLbl val="0"/>
      </c:catAx>
      <c:valAx>
        <c:axId val="19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