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067086"/>
        <c:axId val="25628249"/>
      </c:barChart>
      <c:catAx>
        <c:axId val="92067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628249"/>
        <c:crossesAt val="0"/>
        <c:auto val="1"/>
        <c:lblAlgn val="ctr"/>
        <c:lblOffset val="100"/>
        <c:noMultiLvlLbl val="0"/>
      </c:catAx>
      <c:valAx>
        <c:axId val="256282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0670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114950"/>
        <c:axId val="75945913"/>
      </c:barChart>
      <c:catAx>
        <c:axId val="121149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945913"/>
        <c:crossesAt val="0"/>
        <c:auto val="1"/>
        <c:lblAlgn val="ctr"/>
        <c:lblOffset val="100"/>
        <c:noMultiLvlLbl val="0"/>
      </c:catAx>
      <c:valAx>
        <c:axId val="759459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1149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