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41795"/>
        <c:axId val="138152"/>
      </c:barChart>
      <c:catAx>
        <c:axId val="5474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2"/>
        <c:auto val="1"/>
        <c:lblAlgn val="ctr"/>
        <c:lblOffset val="100"/>
        <c:noMultiLvlLbl val="0"/>
      </c:catAx>
      <c:valAx>
        <c:axId val="1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00032"/>
        <c:axId val="50719970"/>
      </c:barChart>
      <c:catAx>
        <c:axId val="679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70"/>
        <c:auto val="1"/>
        <c:lblAlgn val="ctr"/>
        <c:lblOffset val="100"/>
        <c:noMultiLvlLbl val="0"/>
      </c:catAx>
      <c:valAx>
        <c:axId val="507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70450"/>
        <c:axId val="65510662"/>
      </c:barChart>
      <c:catAx>
        <c:axId val="7797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662"/>
        <c:auto val="1"/>
        <c:lblAlgn val="ctr"/>
        <c:lblOffset val="100"/>
        <c:noMultiLvlLbl val="0"/>
      </c:catAx>
      <c:valAx>
        <c:axId val="655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17757"/>
        <c:axId val="62797517"/>
      </c:barChart>
      <c:catAx>
        <c:axId val="956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517"/>
        <c:auto val="1"/>
        <c:lblAlgn val="ctr"/>
        <c:lblOffset val="100"/>
        <c:noMultiLvlLbl val="0"/>
      </c:catAx>
      <c:valAx>
        <c:axId val="627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523"/>
        <c:axId val="80334790"/>
      </c:barChart>
      <c:catAx>
        <c:axId val="9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790"/>
        <c:auto val="1"/>
        <c:lblAlgn val="ctr"/>
        <c:lblOffset val="100"/>
        <c:noMultiLvlLbl val="0"/>
      </c:catAx>
      <c:valAx>
        <c:axId val="803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8228"/>
        <c:axId val="76739615"/>
      </c:barChart>
      <c:catAx>
        <c:axId val="688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15"/>
        <c:auto val="1"/>
        <c:lblAlgn val="ctr"/>
        <c:lblOffset val="100"/>
        <c:noMultiLvlLbl val="0"/>
      </c:catAx>
      <c:valAx>
        <c:axId val="767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8362"/>
        <c:axId val="10192308"/>
      </c:barChart>
      <c:catAx>
        <c:axId val="419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308"/>
        <c:auto val="1"/>
        <c:lblAlgn val="ctr"/>
        <c:lblOffset val="100"/>
        <c:noMultiLvlLbl val="0"/>
      </c:catAx>
      <c:valAx>
        <c:axId val="101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0759"/>
        <c:axId val="54559046"/>
      </c:barChart>
      <c:catAx>
        <c:axId val="83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046"/>
        <c:auto val="1"/>
        <c:lblAlgn val="ctr"/>
        <c:lblOffset val="100"/>
        <c:noMultiLvlLbl val="0"/>
      </c:catAx>
      <c:valAx>
        <c:axId val="545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1757"/>
        <c:axId val="42329333"/>
      </c:barChart>
      <c:catAx>
        <c:axId val="473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333"/>
        <c:auto val="1"/>
        <c:lblAlgn val="ctr"/>
        <c:lblOffset val="100"/>
        <c:noMultiLvlLbl val="0"/>
      </c:catAx>
      <c:valAx>
        <c:axId val="423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4326"/>
        <c:axId val="64118172"/>
      </c:barChart>
      <c:catAx>
        <c:axId val="794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172"/>
        <c:auto val="1"/>
        <c:lblAlgn val="ctr"/>
        <c:lblOffset val="100"/>
        <c:noMultiLvlLbl val="0"/>
      </c:catAx>
      <c:valAx>
        <c:axId val="641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15804"/>
        <c:axId val="40574316"/>
      </c:barChart>
      <c:catAx>
        <c:axId val="849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316"/>
        <c:auto val="1"/>
        <c:lblAlgn val="ctr"/>
        <c:lblOffset val="100"/>
        <c:noMultiLvlLbl val="0"/>
      </c:catAx>
      <c:valAx>
        <c:axId val="405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4356"/>
        <c:axId val="86398910"/>
      </c:barChart>
      <c:catAx>
        <c:axId val="788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10"/>
        <c:auto val="1"/>
        <c:lblAlgn val="ctr"/>
        <c:lblOffset val="100"/>
        <c:noMultiLvlLbl val="0"/>
      </c:catAx>
      <c:valAx>
        <c:axId val="863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55971"/>
        <c:axId val="31047437"/>
      </c:barChart>
      <c:catAx>
        <c:axId val="735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437"/>
        <c:auto val="1"/>
        <c:lblAlgn val="ctr"/>
        <c:lblOffset val="100"/>
        <c:noMultiLvlLbl val="0"/>
      </c:catAx>
      <c:valAx>
        <c:axId val="310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6982"/>
        <c:axId val="42350623"/>
      </c:barChart>
      <c:catAx>
        <c:axId val="6882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623"/>
        <c:auto val="1"/>
        <c:lblAlgn val="ctr"/>
        <c:lblOffset val="100"/>
        <c:noMultiLvlLbl val="0"/>
      </c:catAx>
      <c:valAx>
        <c:axId val="423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5991"/>
        <c:axId val="49094284"/>
      </c:barChart>
      <c:catAx>
        <c:axId val="91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284"/>
        <c:auto val="1"/>
        <c:lblAlgn val="ctr"/>
        <c:lblOffset val="100"/>
        <c:noMultiLvlLbl val="0"/>
      </c:catAx>
      <c:valAx>
        <c:axId val="490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79516"/>
        <c:axId val="59640845"/>
      </c:barChart>
      <c:catAx>
        <c:axId val="103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45"/>
        <c:auto val="1"/>
        <c:lblAlgn val="ctr"/>
        <c:lblOffset val="100"/>
        <c:noMultiLvlLbl val="0"/>
      </c:catAx>
      <c:valAx>
        <c:axId val="596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7356"/>
        <c:axId val="41792032"/>
      </c:barChart>
      <c:catAx>
        <c:axId val="641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32"/>
        <c:auto val="1"/>
        <c:lblAlgn val="ctr"/>
        <c:lblOffset val="100"/>
        <c:noMultiLvlLbl val="0"/>
      </c:catAx>
      <c:valAx>
        <c:axId val="417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02670"/>
        <c:axId val="73808567"/>
      </c:barChart>
      <c:catAx>
        <c:axId val="515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567"/>
        <c:auto val="1"/>
        <c:lblAlgn val="ctr"/>
        <c:lblOffset val="100"/>
        <c:noMultiLvlLbl val="0"/>
      </c:catAx>
      <c:valAx>
        <c:axId val="738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