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7010"/>
        <c:axId val="82421598"/>
      </c:scatterChart>
      <c:valAx>
        <c:axId val="4116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98"/>
        <c:crossesAt val="0"/>
        <c:crossBetween val="midCat"/>
      </c:valAx>
      <c:valAx>
        <c:axId val="8242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8648"/>
        <c:axId val="40204460"/>
      </c:scatterChart>
      <c:valAx>
        <c:axId val="4452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60"/>
        <c:crossesAt val="0"/>
        <c:crossBetween val="midCat"/>
      </c:valAx>
      <c:valAx>
        <c:axId val="4020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9093"/>
        <c:axId val="41373976"/>
      </c:scatterChart>
      <c:valAx>
        <c:axId val="7041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76"/>
        <c:crossesAt val="0"/>
        <c:crossBetween val="midCat"/>
      </c:valAx>
      <c:valAx>
        <c:axId val="4137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2368"/>
        <c:axId val="91773331"/>
      </c:scatterChart>
      <c:valAx>
        <c:axId val="5481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31"/>
        <c:crossesAt val="0"/>
        <c:crossBetween val="midCat"/>
      </c:valAx>
      <c:valAx>
        <c:axId val="9177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