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0177"/>
        <c:axId val="96768047"/>
      </c:scatterChart>
      <c:valAx>
        <c:axId val="6584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47"/>
        <c:crossesAt val="0"/>
        <c:crossBetween val="midCat"/>
      </c:valAx>
      <c:valAx>
        <c:axId val="9676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6433"/>
        <c:axId val="44483134"/>
      </c:scatterChart>
      <c:valAx>
        <c:axId val="5568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34"/>
        <c:crossesAt val="0"/>
        <c:crossBetween val="midCat"/>
      </c:valAx>
      <c:valAx>
        <c:axId val="4448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6021"/>
        <c:axId val="71368064"/>
      </c:scatterChart>
      <c:valAx>
        <c:axId val="5268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064"/>
        <c:crossesAt val="0"/>
        <c:crossBetween val="midCat"/>
      </c:valAx>
      <c:valAx>
        <c:axId val="7136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842"/>
        <c:axId val="1228874"/>
      </c:scatterChart>
      <c:valAx>
        <c:axId val="886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74"/>
        <c:crossesAt val="0"/>
        <c:crossBetween val="midCat"/>
      </c:valAx>
      <c:valAx>
        <c:axId val="122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