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47994"/>
        <c:axId val="75286469"/>
      </c:barChart>
      <c:catAx>
        <c:axId val="786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469"/>
        <c:auto val="1"/>
        <c:lblAlgn val="ctr"/>
        <c:lblOffset val="100"/>
        <c:noMultiLvlLbl val="0"/>
      </c:catAx>
      <c:valAx>
        <c:axId val="752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81970"/>
        <c:axId val="12176265"/>
      </c:barChart>
      <c:catAx>
        <c:axId val="665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265"/>
        <c:auto val="1"/>
        <c:lblAlgn val="ctr"/>
        <c:lblOffset val="100"/>
        <c:noMultiLvlLbl val="0"/>
      </c:catAx>
      <c:valAx>
        <c:axId val="121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09438"/>
        <c:axId val="28195467"/>
      </c:barChart>
      <c:catAx>
        <c:axId val="7500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467"/>
        <c:auto val="1"/>
        <c:lblAlgn val="ctr"/>
        <c:lblOffset val="100"/>
        <c:noMultiLvlLbl val="0"/>
      </c:catAx>
      <c:valAx>
        <c:axId val="281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08967"/>
        <c:axId val="21761209"/>
      </c:barChart>
      <c:catAx>
        <c:axId val="9440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209"/>
        <c:auto val="1"/>
        <c:lblAlgn val="ctr"/>
        <c:lblOffset val="100"/>
        <c:noMultiLvlLbl val="0"/>
      </c:catAx>
      <c:valAx>
        <c:axId val="217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92561"/>
        <c:axId val="23985709"/>
      </c:barChart>
      <c:catAx>
        <c:axId val="7119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709"/>
        <c:auto val="1"/>
        <c:lblAlgn val="ctr"/>
        <c:lblOffset val="100"/>
        <c:noMultiLvlLbl val="0"/>
      </c:catAx>
      <c:valAx>
        <c:axId val="239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45933"/>
        <c:axId val="96642042"/>
      </c:barChart>
      <c:catAx>
        <c:axId val="5314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042"/>
        <c:auto val="1"/>
        <c:lblAlgn val="ctr"/>
        <c:lblOffset val="100"/>
        <c:noMultiLvlLbl val="0"/>
      </c:catAx>
      <c:valAx>
        <c:axId val="966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22708"/>
        <c:axId val="24646467"/>
      </c:barChart>
      <c:catAx>
        <c:axId val="338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467"/>
        <c:auto val="1"/>
        <c:lblAlgn val="ctr"/>
        <c:lblOffset val="100"/>
        <c:noMultiLvlLbl val="0"/>
      </c:catAx>
      <c:valAx>
        <c:axId val="246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43660"/>
        <c:axId val="86711158"/>
      </c:barChart>
      <c:catAx>
        <c:axId val="7794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158"/>
        <c:auto val="1"/>
        <c:lblAlgn val="ctr"/>
        <c:lblOffset val="100"/>
        <c:noMultiLvlLbl val="0"/>
      </c:catAx>
      <c:valAx>
        <c:axId val="867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70120"/>
        <c:axId val="54931040"/>
      </c:barChart>
      <c:catAx>
        <c:axId val="669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040"/>
        <c:auto val="1"/>
        <c:lblAlgn val="ctr"/>
        <c:lblOffset val="100"/>
        <c:noMultiLvlLbl val="0"/>
      </c:catAx>
      <c:valAx>
        <c:axId val="549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72086"/>
        <c:axId val="24764061"/>
      </c:barChart>
      <c:catAx>
        <c:axId val="490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061"/>
        <c:auto val="1"/>
        <c:lblAlgn val="ctr"/>
        <c:lblOffset val="100"/>
        <c:noMultiLvlLbl val="0"/>
      </c:catAx>
      <c:valAx>
        <c:axId val="247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51426"/>
        <c:axId val="3869547"/>
      </c:barChart>
      <c:catAx>
        <c:axId val="205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47"/>
        <c:auto val="1"/>
        <c:lblAlgn val="ctr"/>
        <c:lblOffset val="100"/>
        <c:noMultiLvlLbl val="0"/>
      </c:catAx>
      <c:valAx>
        <c:axId val="38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09131"/>
        <c:axId val="41107011"/>
      </c:barChart>
      <c:catAx>
        <c:axId val="5710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011"/>
        <c:auto val="1"/>
        <c:lblAlgn val="ctr"/>
        <c:lblOffset val="100"/>
        <c:noMultiLvlLbl val="0"/>
      </c:catAx>
      <c:valAx>
        <c:axId val="411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84018"/>
        <c:axId val="57672543"/>
      </c:barChart>
      <c:catAx>
        <c:axId val="708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543"/>
        <c:auto val="1"/>
        <c:lblAlgn val="ctr"/>
        <c:lblOffset val="100"/>
        <c:noMultiLvlLbl val="0"/>
      </c:catAx>
      <c:valAx>
        <c:axId val="576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50033"/>
        <c:axId val="59565075"/>
      </c:barChart>
      <c:catAx>
        <c:axId val="654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075"/>
        <c:auto val="1"/>
        <c:lblAlgn val="ctr"/>
        <c:lblOffset val="100"/>
        <c:noMultiLvlLbl val="0"/>
      </c:catAx>
      <c:valAx>
        <c:axId val="595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48856"/>
        <c:axId val="82016946"/>
      </c:barChart>
      <c:catAx>
        <c:axId val="693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946"/>
        <c:auto val="1"/>
        <c:lblAlgn val="ctr"/>
        <c:lblOffset val="100"/>
        <c:noMultiLvlLbl val="0"/>
      </c:catAx>
      <c:valAx>
        <c:axId val="820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1225"/>
        <c:axId val="97747015"/>
      </c:barChart>
      <c:catAx>
        <c:axId val="8206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015"/>
        <c:auto val="1"/>
        <c:lblAlgn val="ctr"/>
        <c:lblOffset val="100"/>
        <c:noMultiLvlLbl val="0"/>
      </c:catAx>
      <c:valAx>
        <c:axId val="977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09871"/>
        <c:axId val="6979446"/>
      </c:barChart>
      <c:catAx>
        <c:axId val="8660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46"/>
        <c:auto val="1"/>
        <c:lblAlgn val="ctr"/>
        <c:lblOffset val="100"/>
        <c:noMultiLvlLbl val="0"/>
      </c:catAx>
      <c:valAx>
        <c:axId val="69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69200"/>
        <c:axId val="91507167"/>
      </c:barChart>
      <c:catAx>
        <c:axId val="6626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167"/>
        <c:auto val="1"/>
        <c:lblAlgn val="ctr"/>
        <c:lblOffset val="100"/>
        <c:noMultiLvlLbl val="0"/>
      </c:catAx>
      <c:valAx>
        <c:axId val="915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