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93254"/>
        <c:axId val="77849954"/>
      </c:barChart>
      <c:catAx>
        <c:axId val="1109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954"/>
        <c:auto val="1"/>
        <c:lblAlgn val="ctr"/>
        <c:lblOffset val="100"/>
        <c:noMultiLvlLbl val="0"/>
      </c:catAx>
      <c:valAx>
        <c:axId val="7784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31226"/>
        <c:axId val="6754288"/>
      </c:barChart>
      <c:catAx>
        <c:axId val="9923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88"/>
        <c:auto val="1"/>
        <c:lblAlgn val="ctr"/>
        <c:lblOffset val="100"/>
        <c:noMultiLvlLbl val="0"/>
      </c:catAx>
      <c:valAx>
        <c:axId val="675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7781"/>
        <c:axId val="29494561"/>
      </c:barChart>
      <c:catAx>
        <c:axId val="841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561"/>
        <c:auto val="1"/>
        <c:lblAlgn val="ctr"/>
        <c:lblOffset val="100"/>
        <c:noMultiLvlLbl val="0"/>
      </c:catAx>
      <c:valAx>
        <c:axId val="2949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01820"/>
        <c:axId val="25355443"/>
      </c:barChart>
      <c:catAx>
        <c:axId val="1850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443"/>
        <c:auto val="1"/>
        <c:lblAlgn val="ctr"/>
        <c:lblOffset val="100"/>
        <c:noMultiLvlLbl val="0"/>
      </c:catAx>
      <c:valAx>
        <c:axId val="2535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28696"/>
        <c:axId val="58569380"/>
      </c:barChart>
      <c:catAx>
        <c:axId val="5402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380"/>
        <c:auto val="1"/>
        <c:lblAlgn val="ctr"/>
        <c:lblOffset val="100"/>
        <c:noMultiLvlLbl val="0"/>
      </c:catAx>
      <c:valAx>
        <c:axId val="5856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69062"/>
        <c:axId val="50705214"/>
      </c:barChart>
      <c:catAx>
        <c:axId val="5086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214"/>
        <c:auto val="1"/>
        <c:lblAlgn val="ctr"/>
        <c:lblOffset val="100"/>
        <c:noMultiLvlLbl val="0"/>
      </c:catAx>
      <c:valAx>
        <c:axId val="5070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21503"/>
        <c:axId val="60696439"/>
      </c:barChart>
      <c:catAx>
        <c:axId val="1392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439"/>
        <c:auto val="1"/>
        <c:lblAlgn val="ctr"/>
        <c:lblOffset val="100"/>
        <c:noMultiLvlLbl val="0"/>
      </c:catAx>
      <c:valAx>
        <c:axId val="6069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02073"/>
        <c:axId val="44730845"/>
      </c:barChart>
      <c:catAx>
        <c:axId val="1780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845"/>
        <c:auto val="1"/>
        <c:lblAlgn val="ctr"/>
        <c:lblOffset val="100"/>
        <c:noMultiLvlLbl val="0"/>
      </c:catAx>
      <c:valAx>
        <c:axId val="4473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71491"/>
        <c:axId val="89367750"/>
      </c:barChart>
      <c:catAx>
        <c:axId val="4767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750"/>
        <c:auto val="1"/>
        <c:lblAlgn val="ctr"/>
        <c:lblOffset val="100"/>
        <c:noMultiLvlLbl val="0"/>
      </c:catAx>
      <c:valAx>
        <c:axId val="8936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15793"/>
        <c:axId val="43296544"/>
      </c:barChart>
      <c:catAx>
        <c:axId val="4621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544"/>
        <c:auto val="1"/>
        <c:lblAlgn val="ctr"/>
        <c:lblOffset val="100"/>
        <c:noMultiLvlLbl val="0"/>
      </c:catAx>
      <c:valAx>
        <c:axId val="4329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67846"/>
        <c:axId val="95767340"/>
      </c:barChart>
      <c:catAx>
        <c:axId val="4766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340"/>
        <c:auto val="1"/>
        <c:lblAlgn val="ctr"/>
        <c:lblOffset val="100"/>
        <c:noMultiLvlLbl val="0"/>
      </c:catAx>
      <c:valAx>
        <c:axId val="9576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82144"/>
        <c:axId val="62877038"/>
      </c:barChart>
      <c:catAx>
        <c:axId val="4048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038"/>
        <c:auto val="1"/>
        <c:lblAlgn val="ctr"/>
        <c:lblOffset val="100"/>
        <c:noMultiLvlLbl val="0"/>
      </c:catAx>
      <c:valAx>
        <c:axId val="6287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47764"/>
        <c:axId val="72740959"/>
      </c:barChart>
      <c:catAx>
        <c:axId val="3634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959"/>
        <c:auto val="1"/>
        <c:lblAlgn val="ctr"/>
        <c:lblOffset val="100"/>
        <c:noMultiLvlLbl val="0"/>
      </c:catAx>
      <c:valAx>
        <c:axId val="727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12889"/>
        <c:axId val="74621935"/>
      </c:barChart>
      <c:catAx>
        <c:axId val="9531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935"/>
        <c:auto val="1"/>
        <c:lblAlgn val="ctr"/>
        <c:lblOffset val="100"/>
        <c:noMultiLvlLbl val="0"/>
      </c:catAx>
      <c:valAx>
        <c:axId val="7462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14866"/>
        <c:axId val="26700142"/>
      </c:barChart>
      <c:catAx>
        <c:axId val="5881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142"/>
        <c:auto val="1"/>
        <c:lblAlgn val="ctr"/>
        <c:lblOffset val="100"/>
        <c:noMultiLvlLbl val="0"/>
      </c:catAx>
      <c:valAx>
        <c:axId val="2670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27356"/>
        <c:axId val="82099566"/>
      </c:barChart>
      <c:catAx>
        <c:axId val="7012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566"/>
        <c:auto val="1"/>
        <c:lblAlgn val="ctr"/>
        <c:lblOffset val="100"/>
        <c:noMultiLvlLbl val="0"/>
      </c:catAx>
      <c:valAx>
        <c:axId val="8209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62047"/>
        <c:axId val="24516948"/>
      </c:barChart>
      <c:catAx>
        <c:axId val="8996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948"/>
        <c:auto val="1"/>
        <c:lblAlgn val="ctr"/>
        <c:lblOffset val="100"/>
        <c:noMultiLvlLbl val="0"/>
      </c:catAx>
      <c:valAx>
        <c:axId val="2451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18767"/>
        <c:axId val="22286465"/>
      </c:barChart>
      <c:catAx>
        <c:axId val="4921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465"/>
        <c:auto val="1"/>
        <c:lblAlgn val="ctr"/>
        <c:lblOffset val="100"/>
        <c:noMultiLvlLbl val="0"/>
      </c:catAx>
      <c:valAx>
        <c:axId val="2228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