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4803"/>
        <c:axId val="16169420"/>
      </c:scatterChart>
      <c:valAx>
        <c:axId val="3544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420"/>
        <c:crossesAt val="0"/>
        <c:crossBetween val="midCat"/>
      </c:valAx>
      <c:valAx>
        <c:axId val="1616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2312"/>
        <c:axId val="91419855"/>
      </c:scatterChart>
      <c:valAx>
        <c:axId val="2999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55"/>
        <c:crossesAt val="0"/>
        <c:crossBetween val="midCat"/>
      </c:valAx>
      <c:valAx>
        <c:axId val="9141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3600"/>
        <c:axId val="17467321"/>
      </c:scatterChart>
      <c:valAx>
        <c:axId val="9568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21"/>
        <c:crossesAt val="0"/>
        <c:crossBetween val="midCat"/>
      </c:valAx>
      <c:valAx>
        <c:axId val="1746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6016"/>
        <c:axId val="37056600"/>
      </c:scatterChart>
      <c:valAx>
        <c:axId val="2122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600"/>
        <c:crossesAt val="0"/>
        <c:crossBetween val="midCat"/>
      </c:valAx>
      <c:valAx>
        <c:axId val="3705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