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02241"/>
        <c:axId val="7493847"/>
      </c:scatterChart>
      <c:valAx>
        <c:axId val="68402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47"/>
        <c:crossesAt val="0"/>
        <c:crossBetween val="midCat"/>
      </c:valAx>
      <c:valAx>
        <c:axId val="7493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15767"/>
        <c:axId val="14795209"/>
      </c:scatterChart>
      <c:valAx>
        <c:axId val="11015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209"/>
        <c:crossesAt val="0"/>
        <c:crossBetween val="midCat"/>
      </c:valAx>
      <c:valAx>
        <c:axId val="1479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47682"/>
        <c:axId val="89944651"/>
      </c:scatterChart>
      <c:valAx>
        <c:axId val="3104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651"/>
        <c:crossesAt val="0"/>
        <c:crossBetween val="midCat"/>
      </c:valAx>
      <c:valAx>
        <c:axId val="89944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28279"/>
        <c:axId val="64311201"/>
      </c:scatterChart>
      <c:valAx>
        <c:axId val="4902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201"/>
        <c:crossesAt val="0"/>
        <c:crossBetween val="midCat"/>
      </c:valAx>
      <c:valAx>
        <c:axId val="64311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