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078386"/>
        <c:axId val="9040272"/>
      </c:barChart>
      <c:catAx>
        <c:axId val="7207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272"/>
        <c:auto val="1"/>
        <c:lblAlgn val="ctr"/>
        <c:lblOffset val="100"/>
        <c:noMultiLvlLbl val="0"/>
      </c:catAx>
      <c:valAx>
        <c:axId val="904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105244"/>
        <c:axId val="34251226"/>
      </c:barChart>
      <c:catAx>
        <c:axId val="83105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1226"/>
        <c:auto val="1"/>
        <c:lblAlgn val="ctr"/>
        <c:lblOffset val="100"/>
        <c:noMultiLvlLbl val="0"/>
      </c:catAx>
      <c:valAx>
        <c:axId val="3425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5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048397"/>
        <c:axId val="73841672"/>
      </c:barChart>
      <c:catAx>
        <c:axId val="5704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1672"/>
        <c:auto val="1"/>
        <c:lblAlgn val="ctr"/>
        <c:lblOffset val="100"/>
        <c:noMultiLvlLbl val="0"/>
      </c:catAx>
      <c:valAx>
        <c:axId val="7384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107392"/>
        <c:axId val="64965938"/>
      </c:barChart>
      <c:catAx>
        <c:axId val="76107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5938"/>
        <c:auto val="1"/>
        <c:lblAlgn val="ctr"/>
        <c:lblOffset val="100"/>
        <c:noMultiLvlLbl val="0"/>
      </c:catAx>
      <c:valAx>
        <c:axId val="6496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7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965073"/>
        <c:axId val="1033190"/>
      </c:barChart>
      <c:catAx>
        <c:axId val="46965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190"/>
        <c:auto val="1"/>
        <c:lblAlgn val="ctr"/>
        <c:lblOffset val="100"/>
        <c:noMultiLvlLbl val="0"/>
      </c:catAx>
      <c:valAx>
        <c:axId val="103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5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409318"/>
        <c:axId val="74146913"/>
      </c:barChart>
      <c:catAx>
        <c:axId val="16409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6913"/>
        <c:auto val="1"/>
        <c:lblAlgn val="ctr"/>
        <c:lblOffset val="100"/>
        <c:noMultiLvlLbl val="0"/>
      </c:catAx>
      <c:valAx>
        <c:axId val="7414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9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67346"/>
        <c:axId val="32514562"/>
      </c:barChart>
      <c:catAx>
        <c:axId val="50767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4562"/>
        <c:auto val="1"/>
        <c:lblAlgn val="ctr"/>
        <c:lblOffset val="100"/>
        <c:noMultiLvlLbl val="0"/>
      </c:catAx>
      <c:valAx>
        <c:axId val="3251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7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317692"/>
        <c:axId val="3041300"/>
      </c:barChart>
      <c:catAx>
        <c:axId val="32317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300"/>
        <c:auto val="1"/>
        <c:lblAlgn val="ctr"/>
        <c:lblOffset val="100"/>
        <c:noMultiLvlLbl val="0"/>
      </c:catAx>
      <c:valAx>
        <c:axId val="304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7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7880"/>
        <c:axId val="97180421"/>
      </c:barChart>
      <c:catAx>
        <c:axId val="237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0421"/>
        <c:auto val="1"/>
        <c:lblAlgn val="ctr"/>
        <c:lblOffset val="100"/>
        <c:noMultiLvlLbl val="0"/>
      </c:catAx>
      <c:valAx>
        <c:axId val="9718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029962"/>
        <c:axId val="75872518"/>
      </c:barChart>
      <c:catAx>
        <c:axId val="28029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2518"/>
        <c:auto val="1"/>
        <c:lblAlgn val="ctr"/>
        <c:lblOffset val="100"/>
        <c:noMultiLvlLbl val="0"/>
      </c:catAx>
      <c:valAx>
        <c:axId val="7587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9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497308"/>
        <c:axId val="71414574"/>
      </c:barChart>
      <c:catAx>
        <c:axId val="76497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4574"/>
        <c:auto val="1"/>
        <c:lblAlgn val="ctr"/>
        <c:lblOffset val="100"/>
        <c:noMultiLvlLbl val="0"/>
      </c:catAx>
      <c:valAx>
        <c:axId val="7141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7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08048"/>
        <c:axId val="75962539"/>
      </c:barChart>
      <c:catAx>
        <c:axId val="67508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2539"/>
        <c:auto val="1"/>
        <c:lblAlgn val="ctr"/>
        <c:lblOffset val="100"/>
        <c:noMultiLvlLbl val="0"/>
      </c:catAx>
      <c:valAx>
        <c:axId val="7596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8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996812"/>
        <c:axId val="39368299"/>
      </c:barChart>
      <c:catAx>
        <c:axId val="76996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8299"/>
        <c:auto val="1"/>
        <c:lblAlgn val="ctr"/>
        <c:lblOffset val="100"/>
        <c:noMultiLvlLbl val="0"/>
      </c:catAx>
      <c:valAx>
        <c:axId val="3936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6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069793"/>
        <c:axId val="91092557"/>
      </c:barChart>
      <c:catAx>
        <c:axId val="81069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2557"/>
        <c:auto val="1"/>
        <c:lblAlgn val="ctr"/>
        <c:lblOffset val="100"/>
        <c:noMultiLvlLbl val="0"/>
      </c:catAx>
      <c:valAx>
        <c:axId val="9109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9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666882"/>
        <c:axId val="26047257"/>
      </c:barChart>
      <c:catAx>
        <c:axId val="72666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7257"/>
        <c:auto val="1"/>
        <c:lblAlgn val="ctr"/>
        <c:lblOffset val="100"/>
        <c:noMultiLvlLbl val="0"/>
      </c:catAx>
      <c:valAx>
        <c:axId val="2604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6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212797"/>
        <c:axId val="61950667"/>
      </c:barChart>
      <c:catAx>
        <c:axId val="31212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0667"/>
        <c:auto val="1"/>
        <c:lblAlgn val="ctr"/>
        <c:lblOffset val="100"/>
        <c:noMultiLvlLbl val="0"/>
      </c:catAx>
      <c:valAx>
        <c:axId val="6195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501384"/>
        <c:axId val="44230358"/>
      </c:barChart>
      <c:catAx>
        <c:axId val="95501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0358"/>
        <c:auto val="1"/>
        <c:lblAlgn val="ctr"/>
        <c:lblOffset val="100"/>
        <c:noMultiLvlLbl val="0"/>
      </c:catAx>
      <c:valAx>
        <c:axId val="4423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1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240508"/>
        <c:axId val="81728981"/>
      </c:barChart>
      <c:catAx>
        <c:axId val="7424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8981"/>
        <c:auto val="1"/>
        <c:lblAlgn val="ctr"/>
        <c:lblOffset val="100"/>
        <c:noMultiLvlLbl val="0"/>
      </c:catAx>
      <c:valAx>
        <c:axId val="8172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