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5845"/>
        <c:axId val="98629443"/>
      </c:scatterChart>
      <c:valAx>
        <c:axId val="8278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443"/>
        <c:crossesAt val="0"/>
        <c:crossBetween val="midCat"/>
      </c:valAx>
      <c:valAx>
        <c:axId val="9862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7844"/>
        <c:axId val="84866573"/>
      </c:scatterChart>
      <c:valAx>
        <c:axId val="5784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573"/>
        <c:crossesAt val="0"/>
        <c:crossBetween val="midCat"/>
      </c:valAx>
      <c:valAx>
        <c:axId val="8486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7774"/>
        <c:axId val="54468679"/>
      </c:scatterChart>
      <c:valAx>
        <c:axId val="3769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679"/>
        <c:crossesAt val="0"/>
        <c:crossBetween val="midCat"/>
      </c:valAx>
      <c:valAx>
        <c:axId val="5446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9015"/>
        <c:axId val="40109085"/>
      </c:scatterChart>
      <c:valAx>
        <c:axId val="3201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085"/>
        <c:crossesAt val="0"/>
        <c:crossBetween val="midCat"/>
      </c:valAx>
      <c:valAx>
        <c:axId val="4010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