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60370"/>
        <c:axId val="65857369"/>
      </c:barChart>
      <c:catAx>
        <c:axId val="1756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369"/>
        <c:auto val="1"/>
        <c:lblAlgn val="ctr"/>
        <c:lblOffset val="100"/>
        <c:noMultiLvlLbl val="0"/>
      </c:catAx>
      <c:valAx>
        <c:axId val="658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2680"/>
        <c:axId val="87909361"/>
      </c:barChart>
      <c:catAx>
        <c:axId val="916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61"/>
        <c:auto val="1"/>
        <c:lblAlgn val="ctr"/>
        <c:lblOffset val="100"/>
        <c:noMultiLvlLbl val="0"/>
      </c:catAx>
      <c:valAx>
        <c:axId val="879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69381"/>
        <c:axId val="95528853"/>
      </c:barChart>
      <c:catAx>
        <c:axId val="7746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853"/>
        <c:auto val="1"/>
        <c:lblAlgn val="ctr"/>
        <c:lblOffset val="100"/>
        <c:noMultiLvlLbl val="0"/>
      </c:catAx>
      <c:valAx>
        <c:axId val="955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31569"/>
        <c:axId val="35425747"/>
      </c:barChart>
      <c:catAx>
        <c:axId val="315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747"/>
        <c:auto val="1"/>
        <c:lblAlgn val="ctr"/>
        <c:lblOffset val="100"/>
        <c:noMultiLvlLbl val="0"/>
      </c:catAx>
      <c:valAx>
        <c:axId val="354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4483"/>
        <c:axId val="70616021"/>
      </c:barChart>
      <c:catAx>
        <c:axId val="102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021"/>
        <c:auto val="1"/>
        <c:lblAlgn val="ctr"/>
        <c:lblOffset val="100"/>
        <c:noMultiLvlLbl val="0"/>
      </c:catAx>
      <c:valAx>
        <c:axId val="706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0052"/>
        <c:axId val="47363332"/>
      </c:barChart>
      <c:catAx>
        <c:axId val="652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32"/>
        <c:auto val="1"/>
        <c:lblAlgn val="ctr"/>
        <c:lblOffset val="100"/>
        <c:noMultiLvlLbl val="0"/>
      </c:catAx>
      <c:valAx>
        <c:axId val="4736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2229"/>
        <c:axId val="63397623"/>
      </c:barChart>
      <c:catAx>
        <c:axId val="342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623"/>
        <c:auto val="1"/>
        <c:lblAlgn val="ctr"/>
        <c:lblOffset val="100"/>
        <c:noMultiLvlLbl val="0"/>
      </c:catAx>
      <c:valAx>
        <c:axId val="633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71938"/>
        <c:axId val="11994940"/>
      </c:barChart>
      <c:catAx>
        <c:axId val="9987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40"/>
        <c:auto val="1"/>
        <c:lblAlgn val="ctr"/>
        <c:lblOffset val="100"/>
        <c:noMultiLvlLbl val="0"/>
      </c:catAx>
      <c:valAx>
        <c:axId val="119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1283"/>
        <c:axId val="32267919"/>
      </c:barChart>
      <c:catAx>
        <c:axId val="2969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919"/>
        <c:auto val="1"/>
        <c:lblAlgn val="ctr"/>
        <c:lblOffset val="100"/>
        <c:noMultiLvlLbl val="0"/>
      </c:catAx>
      <c:valAx>
        <c:axId val="322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73981"/>
        <c:axId val="95660285"/>
      </c:barChart>
      <c:catAx>
        <c:axId val="379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85"/>
        <c:auto val="1"/>
        <c:lblAlgn val="ctr"/>
        <c:lblOffset val="100"/>
        <c:noMultiLvlLbl val="0"/>
      </c:catAx>
      <c:valAx>
        <c:axId val="956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3347"/>
        <c:axId val="85855895"/>
      </c:barChart>
      <c:catAx>
        <c:axId val="775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895"/>
        <c:auto val="1"/>
        <c:lblAlgn val="ctr"/>
        <c:lblOffset val="100"/>
        <c:noMultiLvlLbl val="0"/>
      </c:catAx>
      <c:valAx>
        <c:axId val="858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423"/>
        <c:axId val="49714893"/>
      </c:barChart>
      <c:catAx>
        <c:axId val="52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893"/>
        <c:auto val="1"/>
        <c:lblAlgn val="ctr"/>
        <c:lblOffset val="100"/>
        <c:noMultiLvlLbl val="0"/>
      </c:catAx>
      <c:valAx>
        <c:axId val="497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67516"/>
        <c:axId val="40469657"/>
      </c:barChart>
      <c:catAx>
        <c:axId val="857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57"/>
        <c:auto val="1"/>
        <c:lblAlgn val="ctr"/>
        <c:lblOffset val="100"/>
        <c:noMultiLvlLbl val="0"/>
      </c:catAx>
      <c:valAx>
        <c:axId val="404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8754"/>
        <c:axId val="37646889"/>
      </c:barChart>
      <c:catAx>
        <c:axId val="332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889"/>
        <c:auto val="1"/>
        <c:lblAlgn val="ctr"/>
        <c:lblOffset val="100"/>
        <c:noMultiLvlLbl val="0"/>
      </c:catAx>
      <c:valAx>
        <c:axId val="376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0208"/>
        <c:axId val="45607803"/>
      </c:barChart>
      <c:catAx>
        <c:axId val="975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803"/>
        <c:auto val="1"/>
        <c:lblAlgn val="ctr"/>
        <c:lblOffset val="100"/>
        <c:noMultiLvlLbl val="0"/>
      </c:catAx>
      <c:valAx>
        <c:axId val="456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65925"/>
        <c:axId val="13503767"/>
      </c:barChart>
      <c:catAx>
        <c:axId val="599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767"/>
        <c:auto val="1"/>
        <c:lblAlgn val="ctr"/>
        <c:lblOffset val="100"/>
        <c:noMultiLvlLbl val="0"/>
      </c:catAx>
      <c:valAx>
        <c:axId val="135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86623"/>
        <c:axId val="52300367"/>
      </c:barChart>
      <c:catAx>
        <c:axId val="978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67"/>
        <c:auto val="1"/>
        <c:lblAlgn val="ctr"/>
        <c:lblOffset val="100"/>
        <c:noMultiLvlLbl val="0"/>
      </c:catAx>
      <c:valAx>
        <c:axId val="5230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1576"/>
        <c:axId val="78527610"/>
      </c:barChart>
      <c:catAx>
        <c:axId val="5005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610"/>
        <c:auto val="1"/>
        <c:lblAlgn val="ctr"/>
        <c:lblOffset val="100"/>
        <c:noMultiLvlLbl val="0"/>
      </c:catAx>
      <c:valAx>
        <c:axId val="785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