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96017"/>
        <c:axId val="72599796"/>
      </c:barChart>
      <c:catAx>
        <c:axId val="2819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796"/>
        <c:auto val="1"/>
        <c:lblAlgn val="ctr"/>
        <c:lblOffset val="100"/>
        <c:noMultiLvlLbl val="0"/>
      </c:catAx>
      <c:valAx>
        <c:axId val="7259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34627"/>
        <c:axId val="60145310"/>
      </c:barChart>
      <c:catAx>
        <c:axId val="4913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310"/>
        <c:auto val="1"/>
        <c:lblAlgn val="ctr"/>
        <c:lblOffset val="100"/>
        <c:noMultiLvlLbl val="0"/>
      </c:catAx>
      <c:valAx>
        <c:axId val="6014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81222"/>
        <c:axId val="89844767"/>
      </c:barChart>
      <c:catAx>
        <c:axId val="2338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767"/>
        <c:auto val="1"/>
        <c:lblAlgn val="ctr"/>
        <c:lblOffset val="100"/>
        <c:noMultiLvlLbl val="0"/>
      </c:catAx>
      <c:valAx>
        <c:axId val="8984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38645"/>
        <c:axId val="40208324"/>
      </c:barChart>
      <c:catAx>
        <c:axId val="4323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324"/>
        <c:auto val="1"/>
        <c:lblAlgn val="ctr"/>
        <c:lblOffset val="100"/>
        <c:noMultiLvlLbl val="0"/>
      </c:catAx>
      <c:valAx>
        <c:axId val="4020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67996"/>
        <c:axId val="4443353"/>
      </c:barChart>
      <c:catAx>
        <c:axId val="3706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53"/>
        <c:auto val="1"/>
        <c:lblAlgn val="ctr"/>
        <c:lblOffset val="100"/>
        <c:noMultiLvlLbl val="0"/>
      </c:catAx>
      <c:valAx>
        <c:axId val="444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79559"/>
        <c:axId val="72817591"/>
      </c:barChart>
      <c:catAx>
        <c:axId val="2597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591"/>
        <c:auto val="1"/>
        <c:lblAlgn val="ctr"/>
        <c:lblOffset val="100"/>
        <c:noMultiLvlLbl val="0"/>
      </c:catAx>
      <c:valAx>
        <c:axId val="7281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02421"/>
        <c:axId val="36717576"/>
      </c:barChart>
      <c:catAx>
        <c:axId val="6410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576"/>
        <c:auto val="1"/>
        <c:lblAlgn val="ctr"/>
        <c:lblOffset val="100"/>
        <c:noMultiLvlLbl val="0"/>
      </c:catAx>
      <c:valAx>
        <c:axId val="3671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47965"/>
        <c:axId val="30824042"/>
      </c:barChart>
      <c:catAx>
        <c:axId val="5054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042"/>
        <c:auto val="1"/>
        <c:lblAlgn val="ctr"/>
        <c:lblOffset val="100"/>
        <c:noMultiLvlLbl val="0"/>
      </c:catAx>
      <c:valAx>
        <c:axId val="3082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22295"/>
        <c:axId val="44115053"/>
      </c:barChart>
      <c:catAx>
        <c:axId val="4622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053"/>
        <c:auto val="1"/>
        <c:lblAlgn val="ctr"/>
        <c:lblOffset val="100"/>
        <c:noMultiLvlLbl val="0"/>
      </c:catAx>
      <c:valAx>
        <c:axId val="4411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3653"/>
        <c:axId val="69951718"/>
      </c:barChart>
      <c:catAx>
        <c:axId val="226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718"/>
        <c:auto val="1"/>
        <c:lblAlgn val="ctr"/>
        <c:lblOffset val="100"/>
        <c:noMultiLvlLbl val="0"/>
      </c:catAx>
      <c:valAx>
        <c:axId val="6995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00761"/>
        <c:axId val="94750265"/>
      </c:barChart>
      <c:catAx>
        <c:axId val="2970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265"/>
        <c:auto val="1"/>
        <c:lblAlgn val="ctr"/>
        <c:lblOffset val="100"/>
        <c:noMultiLvlLbl val="0"/>
      </c:catAx>
      <c:valAx>
        <c:axId val="9475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13451"/>
        <c:axId val="69727156"/>
      </c:barChart>
      <c:catAx>
        <c:axId val="5621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156"/>
        <c:auto val="1"/>
        <c:lblAlgn val="ctr"/>
        <c:lblOffset val="100"/>
        <c:noMultiLvlLbl val="0"/>
      </c:catAx>
      <c:valAx>
        <c:axId val="6972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84608"/>
        <c:axId val="50295509"/>
      </c:barChart>
      <c:catAx>
        <c:axId val="4608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509"/>
        <c:auto val="1"/>
        <c:lblAlgn val="ctr"/>
        <c:lblOffset val="100"/>
        <c:noMultiLvlLbl val="0"/>
      </c:catAx>
      <c:valAx>
        <c:axId val="5029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86238"/>
        <c:axId val="8687895"/>
      </c:barChart>
      <c:catAx>
        <c:axId val="6828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95"/>
        <c:auto val="1"/>
        <c:lblAlgn val="ctr"/>
        <c:lblOffset val="100"/>
        <c:noMultiLvlLbl val="0"/>
      </c:catAx>
      <c:valAx>
        <c:axId val="868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06675"/>
        <c:axId val="21498847"/>
      </c:barChart>
      <c:catAx>
        <c:axId val="8630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847"/>
        <c:auto val="1"/>
        <c:lblAlgn val="ctr"/>
        <c:lblOffset val="100"/>
        <c:noMultiLvlLbl val="0"/>
      </c:catAx>
      <c:valAx>
        <c:axId val="2149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925"/>
        <c:axId val="60366954"/>
      </c:barChart>
      <c:catAx>
        <c:axId val="28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954"/>
        <c:auto val="1"/>
        <c:lblAlgn val="ctr"/>
        <c:lblOffset val="100"/>
        <c:noMultiLvlLbl val="0"/>
      </c:catAx>
      <c:valAx>
        <c:axId val="603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82789"/>
        <c:axId val="80536963"/>
      </c:barChart>
      <c:catAx>
        <c:axId val="9698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963"/>
        <c:auto val="1"/>
        <c:lblAlgn val="ctr"/>
        <c:lblOffset val="100"/>
        <c:noMultiLvlLbl val="0"/>
      </c:catAx>
      <c:valAx>
        <c:axId val="8053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87659"/>
        <c:axId val="36013874"/>
      </c:barChart>
      <c:catAx>
        <c:axId val="5038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874"/>
        <c:auto val="1"/>
        <c:lblAlgn val="ctr"/>
        <c:lblOffset val="100"/>
        <c:noMultiLvlLbl val="0"/>
      </c:catAx>
      <c:valAx>
        <c:axId val="3601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