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4661"/>
        <c:axId val="37044503"/>
      </c:scatterChart>
      <c:valAx>
        <c:axId val="7305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503"/>
        <c:crossesAt val="0"/>
        <c:crossBetween val="midCat"/>
      </c:valAx>
      <c:valAx>
        <c:axId val="3704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57039"/>
        <c:axId val="84898220"/>
      </c:scatterChart>
      <c:valAx>
        <c:axId val="9695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220"/>
        <c:crossesAt val="0"/>
        <c:crossBetween val="midCat"/>
      </c:valAx>
      <c:valAx>
        <c:axId val="8489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31367"/>
        <c:axId val="75312713"/>
      </c:scatterChart>
      <c:valAx>
        <c:axId val="1303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713"/>
        <c:crossesAt val="0"/>
        <c:crossBetween val="midCat"/>
      </c:valAx>
      <c:valAx>
        <c:axId val="7531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28487"/>
        <c:axId val="27246914"/>
      </c:scatterChart>
      <c:valAx>
        <c:axId val="5602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914"/>
        <c:crossesAt val="0"/>
        <c:crossBetween val="midCat"/>
      </c:valAx>
      <c:valAx>
        <c:axId val="2724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